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5. ГОДИНИ</t>
  </si>
  <si>
    <t xml:space="preserve">СРЕДСТВА ЗА СУФИНАНСИРАЊЕ/
ПРЕДФИНАНСИРАЊЕ 
 У 2025. ГОДИНИ
 (У ДИНАРИМА)</t>
  </si>
  <si>
    <t xml:space="preserve">ИЗНОС ПЛАНИРАНЕ РЕФУНДАЦИЈЕ
 СРЕДСТАВА У 2025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07-30T17:44:09Z</cp:lastPrinted>
  <dcterms:modified xsi:type="dcterms:W3CDTF">2024-08-01T05:37:44Z</dcterms:modified>
  <cp:revision>0</cp:revision>
  <dc:subject/>
  <dc:title/>
</cp:coreProperties>
</file>