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25. ГОДИНИ</t>
  </si>
  <si>
    <t xml:space="preserve">ред,број</t>
  </si>
  <si>
    <t xml:space="preserve">НАЗИВ КОРИСНИКА ЈАВНИХ СРЕДСТАВА </t>
  </si>
  <si>
    <t xml:space="preserve">ПЛАНИРАНИ БРОЈ ИЗАБРАНИХ,ИМЕНОВАНИХ И ПОСТАВЉЕНИХ ЛИЦА </t>
  </si>
  <si>
    <t xml:space="preserve">ПЛАНИРАНИ БРОЈ ЗАПОСЛЕНИХ НА 
НЕОДРЕЂЕНО ВРЕМЕ</t>
  </si>
  <si>
    <t xml:space="preserve">ПЛАНИРАНИ БРОЈ ЗАПОСЛЕНИХ НА ОДРЕЂЕНО ВРЕМЕ ( (НЕ УКЉУЧУЈЕ СЕ  ЗАМЕНЕ ОДСУТНИХ ЗАПОСЛЕНИХ) </t>
  </si>
  <si>
    <t xml:space="preserve">УКУПНО</t>
  </si>
  <si>
    <t xml:space="preserve">6==3+4+5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22.56"/>
    <col collapsed="false" customWidth="true" hidden="false" outlineLevel="0" max="5" min="4" style="0" width="22.7"/>
    <col collapsed="false" customWidth="true" hidden="false" outlineLevel="0" max="6" min="6" style="0" width="21.84"/>
    <col collapsed="false" customWidth="true" hidden="false" outlineLevel="0" max="7" min="7" style="0" width="16.13"/>
  </cols>
  <sheetData>
    <row r="1" customFormat="false" ht="33" hidden="false" customHeight="true" outlineLevel="0" collapsed="false">
      <c r="A1" s="1" t="s">
        <v>0</v>
      </c>
      <c r="B1" s="1"/>
      <c r="C1" s="2"/>
      <c r="D1" s="1"/>
      <c r="E1" s="1"/>
      <c r="F1" s="1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7" customFormat="true" ht="63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s">
        <v>8</v>
      </c>
    </row>
    <row r="6" customFormat="false" ht="12.75" hidden="false" customHeight="false" outlineLevel="0" collapsed="false">
      <c r="A6" s="9"/>
      <c r="B6" s="9"/>
      <c r="C6" s="9"/>
      <c r="D6" s="10"/>
      <c r="E6" s="10"/>
      <c r="F6" s="10" t="n">
        <f aca="false">C6+D6+E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0"/>
      <c r="F7" s="10" t="n">
        <f aca="false">C7+D7+E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0"/>
      <c r="F8" s="10" t="n">
        <f aca="false">C8+D8+E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0"/>
      <c r="F9" s="10" t="n">
        <f aca="false">C9+D9+E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 t="n">
        <f aca="false">C10+D10+E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 t="n">
        <f aca="false">C11+D11+E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0"/>
      <c r="F12" s="10" t="n">
        <f aca="false">C12+D12+E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 t="n">
        <f aca="false">C13+D13+E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 t="n">
        <f aca="false">C14+D14+E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0"/>
      <c r="F15" s="10" t="n">
        <f aca="false">C15+D15+E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0"/>
      <c r="F16" s="10" t="n">
        <f aca="false">C16+D16+E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0"/>
      <c r="F17" s="10" t="n">
        <f aca="false">C17+D17+E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0"/>
      <c r="F18" s="10" t="n">
        <f aca="false">C18+D18+E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0"/>
      <c r="F19" s="10" t="n">
        <f aca="false">C19+D19+E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0"/>
      <c r="F20" s="10" t="n">
        <f aca="false">C20+D20+E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0"/>
      <c r="F21" s="10" t="n">
        <f aca="false">C21+D21+E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0"/>
      <c r="F22" s="10" t="n">
        <f aca="false">C22+D22+E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0"/>
      <c r="F23" s="10" t="n">
        <f aca="false">C23+D23+E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0"/>
      <c r="F24" s="10" t="n">
        <f aca="false">C24+D24+E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0"/>
      <c r="F25" s="10" t="n">
        <f aca="false">C25+D25+E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0"/>
      <c r="F26" s="10" t="n">
        <f aca="false">C26+D26+E26</f>
        <v>0</v>
      </c>
    </row>
    <row r="27" customFormat="false" ht="12.75" hidden="false" customHeight="false" outlineLevel="0" collapsed="false">
      <c r="A27" s="11" t="s">
        <v>9</v>
      </c>
      <c r="B27" s="11"/>
      <c r="C27" s="12"/>
      <c r="D27" s="13" t="n">
        <f aca="false">SUM(D6:D26)</f>
        <v>0</v>
      </c>
      <c r="E27" s="13" t="n">
        <f aca="false">SUM(E6:E26)</f>
        <v>0</v>
      </c>
      <c r="F27" s="13" t="n">
        <f aca="false">SUM(F6:F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14" t="s">
        <v>10</v>
      </c>
      <c r="B29" s="14"/>
      <c r="C29" s="15"/>
      <c r="D29" s="3"/>
      <c r="E29" s="14" t="s">
        <v>11</v>
      </c>
      <c r="F29" s="14"/>
    </row>
    <row r="30" customFormat="false" ht="12.75" hidden="false" customHeight="false" outlineLevel="0" collapsed="false">
      <c r="A30" s="16"/>
      <c r="B30" s="16"/>
      <c r="C30" s="14"/>
      <c r="D30" s="14" t="s">
        <v>12</v>
      </c>
      <c r="E30" s="16"/>
      <c r="F30" s="16"/>
    </row>
  </sheetData>
  <mergeCells count="8">
    <mergeCell ref="A1:B1"/>
    <mergeCell ref="D1:F1"/>
    <mergeCell ref="A3:F3"/>
    <mergeCell ref="A27:B27"/>
    <mergeCell ref="A29:B29"/>
    <mergeCell ref="E29:F29"/>
    <mergeCell ref="A30:B30"/>
    <mergeCell ref="E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34:49Z</cp:lastPrinted>
  <dcterms:modified xsi:type="dcterms:W3CDTF">2024-08-01T05:35:08Z</dcterms:modified>
  <cp:revision>0</cp:revision>
  <dc:subject/>
  <dc:title/>
</cp:coreProperties>
</file>